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05572"/>
        <c:axId val="12534619"/>
      </c:lineChart>
      <c:catAx>
        <c:axId val="2480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34619"/>
        <c:crossesAt val="0"/>
        <c:auto val="1"/>
        <c:lblAlgn val="ctr"/>
        <c:lblOffset val="100"/>
        <c:noMultiLvlLbl val="0"/>
      </c:catAx>
      <c:valAx>
        <c:axId val="12534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05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59191"/>
        <c:axId val="56690636"/>
      </c:lineChart>
      <c:catAx>
        <c:axId val="2755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90636"/>
        <c:crossesAt val="0"/>
        <c:auto val="1"/>
        <c:lblAlgn val="ctr"/>
        <c:lblOffset val="100"/>
        <c:noMultiLvlLbl val="0"/>
      </c:catAx>
      <c:valAx>
        <c:axId val="56690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59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09959"/>
        <c:axId val="28086260"/>
      </c:lineChart>
      <c:catAx>
        <c:axId val="8400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86260"/>
        <c:crossesAt val="0"/>
        <c:auto val="1"/>
        <c:lblAlgn val="ctr"/>
        <c:lblOffset val="100"/>
        <c:noMultiLvlLbl val="0"/>
      </c:catAx>
      <c:valAx>
        <c:axId val="28086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09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75746"/>
        <c:axId val="86227077"/>
      </c:lineChart>
      <c:catAx>
        <c:axId val="5757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27077"/>
        <c:crossesAt val="0"/>
        <c:auto val="1"/>
        <c:lblAlgn val="ctr"/>
        <c:lblOffset val="100"/>
        <c:noMultiLvlLbl val="0"/>
      </c:catAx>
      <c:valAx>
        <c:axId val="86227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75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